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45533"/>
        <c:axId val="6801194"/>
      </c:scatterChart>
      <c:valAx>
        <c:axId val="4534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94"/>
        <c:crossesAt val="0"/>
        <c:crossBetween val="midCat"/>
      </c:valAx>
      <c:valAx>
        <c:axId val="680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89666"/>
        <c:axId val="9799539"/>
      </c:scatterChart>
      <c:valAx>
        <c:axId val="3998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39"/>
        <c:crossesAt val="0"/>
        <c:crossBetween val="midCat"/>
      </c:valAx>
      <c:valAx>
        <c:axId val="979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28317"/>
        <c:axId val="66997216"/>
      </c:scatterChart>
      <c:valAx>
        <c:axId val="5922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216"/>
        <c:crossesAt val="0"/>
        <c:crossBetween val="midCat"/>
      </c:valAx>
      <c:valAx>
        <c:axId val="6699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17737"/>
        <c:axId val="31856461"/>
      </c:scatterChart>
      <c:valAx>
        <c:axId val="8181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461"/>
        <c:crossesAt val="0"/>
        <c:crossBetween val="midCat"/>
      </c:valAx>
      <c:valAx>
        <c:axId val="3185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