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54089"/>
        <c:axId val="33304787"/>
      </c:barChart>
      <c:catAx>
        <c:axId val="453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787"/>
        <c:auto val="1"/>
        <c:lblAlgn val="ctr"/>
        <c:lblOffset val="100"/>
        <c:noMultiLvlLbl val="0"/>
      </c:catAx>
      <c:valAx>
        <c:axId val="333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7159"/>
        <c:axId val="94754540"/>
      </c:barChart>
      <c:catAx>
        <c:axId val="566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40"/>
        <c:auto val="1"/>
        <c:lblAlgn val="ctr"/>
        <c:lblOffset val="100"/>
        <c:noMultiLvlLbl val="0"/>
      </c:catAx>
      <c:valAx>
        <c:axId val="947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2856"/>
        <c:axId val="30010875"/>
      </c:barChart>
      <c:catAx>
        <c:axId val="214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875"/>
        <c:auto val="1"/>
        <c:lblAlgn val="ctr"/>
        <c:lblOffset val="100"/>
        <c:noMultiLvlLbl val="0"/>
      </c:catAx>
      <c:valAx>
        <c:axId val="300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40980"/>
        <c:axId val="30916426"/>
      </c:barChart>
      <c:catAx>
        <c:axId val="592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26"/>
        <c:auto val="1"/>
        <c:lblAlgn val="ctr"/>
        <c:lblOffset val="100"/>
        <c:noMultiLvlLbl val="0"/>
      </c:catAx>
      <c:valAx>
        <c:axId val="309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67580"/>
        <c:axId val="41863062"/>
      </c:barChart>
      <c:catAx>
        <c:axId val="7166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062"/>
        <c:auto val="1"/>
        <c:lblAlgn val="ctr"/>
        <c:lblOffset val="100"/>
        <c:noMultiLvlLbl val="0"/>
      </c:catAx>
      <c:valAx>
        <c:axId val="418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17842"/>
        <c:axId val="76412295"/>
      </c:barChart>
      <c:catAx>
        <c:axId val="757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95"/>
        <c:auto val="1"/>
        <c:lblAlgn val="ctr"/>
        <c:lblOffset val="100"/>
        <c:noMultiLvlLbl val="0"/>
      </c:catAx>
      <c:valAx>
        <c:axId val="764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1640"/>
        <c:axId val="49978238"/>
      </c:barChart>
      <c:catAx>
        <c:axId val="178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238"/>
        <c:auto val="1"/>
        <c:lblAlgn val="ctr"/>
        <c:lblOffset val="100"/>
        <c:noMultiLvlLbl val="0"/>
      </c:catAx>
      <c:valAx>
        <c:axId val="499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71647"/>
        <c:axId val="56399628"/>
      </c:barChart>
      <c:catAx>
        <c:axId val="707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628"/>
        <c:auto val="1"/>
        <c:lblAlgn val="ctr"/>
        <c:lblOffset val="100"/>
        <c:noMultiLvlLbl val="0"/>
      </c:catAx>
      <c:valAx>
        <c:axId val="563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6366"/>
        <c:axId val="17805146"/>
      </c:barChart>
      <c:catAx>
        <c:axId val="112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146"/>
        <c:auto val="1"/>
        <c:lblAlgn val="ctr"/>
        <c:lblOffset val="100"/>
        <c:noMultiLvlLbl val="0"/>
      </c:catAx>
      <c:valAx>
        <c:axId val="178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32659"/>
        <c:axId val="67794692"/>
      </c:barChart>
      <c:catAx>
        <c:axId val="215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692"/>
        <c:auto val="1"/>
        <c:lblAlgn val="ctr"/>
        <c:lblOffset val="100"/>
        <c:noMultiLvlLbl val="0"/>
      </c:catAx>
      <c:valAx>
        <c:axId val="677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66028"/>
        <c:axId val="65825328"/>
      </c:barChart>
      <c:catAx>
        <c:axId val="314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28"/>
        <c:auto val="1"/>
        <c:lblAlgn val="ctr"/>
        <c:lblOffset val="100"/>
        <c:noMultiLvlLbl val="0"/>
      </c:catAx>
      <c:valAx>
        <c:axId val="658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9300"/>
        <c:axId val="1327196"/>
      </c:barChart>
      <c:catAx>
        <c:axId val="950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96"/>
        <c:auto val="1"/>
        <c:lblAlgn val="ctr"/>
        <c:lblOffset val="100"/>
        <c:noMultiLvlLbl val="0"/>
      </c:catAx>
      <c:valAx>
        <c:axId val="13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1180"/>
        <c:axId val="42456990"/>
      </c:barChart>
      <c:catAx>
        <c:axId val="319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990"/>
        <c:auto val="1"/>
        <c:lblAlgn val="ctr"/>
        <c:lblOffset val="100"/>
        <c:noMultiLvlLbl val="0"/>
      </c:catAx>
      <c:valAx>
        <c:axId val="424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57756"/>
        <c:axId val="41173251"/>
      </c:barChart>
      <c:catAx>
        <c:axId val="463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251"/>
        <c:auto val="1"/>
        <c:lblAlgn val="ctr"/>
        <c:lblOffset val="100"/>
        <c:noMultiLvlLbl val="0"/>
      </c:catAx>
      <c:valAx>
        <c:axId val="411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09530"/>
        <c:axId val="94245500"/>
      </c:barChart>
      <c:catAx>
        <c:axId val="440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500"/>
        <c:auto val="1"/>
        <c:lblAlgn val="ctr"/>
        <c:lblOffset val="100"/>
        <c:noMultiLvlLbl val="0"/>
      </c:catAx>
      <c:valAx>
        <c:axId val="942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1583"/>
        <c:axId val="84874174"/>
      </c:barChart>
      <c:catAx>
        <c:axId val="522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174"/>
        <c:auto val="1"/>
        <c:lblAlgn val="ctr"/>
        <c:lblOffset val="100"/>
        <c:noMultiLvlLbl val="0"/>
      </c:catAx>
      <c:valAx>
        <c:axId val="848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8415"/>
        <c:axId val="69783235"/>
      </c:barChart>
      <c:catAx>
        <c:axId val="571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235"/>
        <c:auto val="1"/>
        <c:lblAlgn val="ctr"/>
        <c:lblOffset val="100"/>
        <c:noMultiLvlLbl val="0"/>
      </c:catAx>
      <c:valAx>
        <c:axId val="697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10706"/>
        <c:axId val="27891636"/>
      </c:barChart>
      <c:catAx>
        <c:axId val="623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636"/>
        <c:auto val="1"/>
        <c:lblAlgn val="ctr"/>
        <c:lblOffset val="100"/>
        <c:noMultiLvlLbl val="0"/>
      </c:catAx>
      <c:valAx>
        <c:axId val="278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