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0054"/>
        <c:axId val="2889579"/>
      </c:scatterChart>
      <c:valAx>
        <c:axId val="7675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9"/>
        <c:crossesAt val="0"/>
        <c:crossBetween val="midCat"/>
      </c:valAx>
      <c:valAx>
        <c:axId val="288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36452"/>
        <c:axId val="18715662"/>
      </c:scatterChart>
      <c:valAx>
        <c:axId val="8703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662"/>
        <c:crossesAt val="0"/>
        <c:crossBetween val="midCat"/>
      </c:valAx>
      <c:valAx>
        <c:axId val="1871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5128"/>
        <c:axId val="34748711"/>
      </c:scatterChart>
      <c:valAx>
        <c:axId val="4736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711"/>
        <c:crossesAt val="0"/>
        <c:crossBetween val="midCat"/>
      </c:valAx>
      <c:valAx>
        <c:axId val="3474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12796"/>
        <c:axId val="81810702"/>
      </c:scatterChart>
      <c:valAx>
        <c:axId val="6081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702"/>
        <c:crossesAt val="0"/>
        <c:crossBetween val="midCat"/>
      </c:valAx>
      <c:valAx>
        <c:axId val="8181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