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34045"/>
        <c:axId val="63943712"/>
      </c:barChart>
      <c:catAx>
        <c:axId val="3073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712"/>
        <c:auto val="1"/>
        <c:lblAlgn val="ctr"/>
        <c:lblOffset val="100"/>
        <c:noMultiLvlLbl val="0"/>
      </c:catAx>
      <c:valAx>
        <c:axId val="6394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69401"/>
        <c:axId val="4103310"/>
      </c:barChart>
      <c:catAx>
        <c:axId val="5426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10"/>
        <c:auto val="1"/>
        <c:lblAlgn val="ctr"/>
        <c:lblOffset val="100"/>
        <c:noMultiLvlLbl val="0"/>
      </c:catAx>
      <c:valAx>
        <c:axId val="410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64863"/>
        <c:axId val="28035195"/>
      </c:barChart>
      <c:catAx>
        <c:axId val="2216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195"/>
        <c:auto val="1"/>
        <c:lblAlgn val="ctr"/>
        <c:lblOffset val="100"/>
        <c:noMultiLvlLbl val="0"/>
      </c:catAx>
      <c:valAx>
        <c:axId val="2803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45843"/>
        <c:axId val="70376561"/>
      </c:barChart>
      <c:catAx>
        <c:axId val="6454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561"/>
        <c:auto val="1"/>
        <c:lblAlgn val="ctr"/>
        <c:lblOffset val="100"/>
        <c:noMultiLvlLbl val="0"/>
      </c:catAx>
      <c:valAx>
        <c:axId val="7037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22345"/>
        <c:axId val="95352434"/>
      </c:barChart>
      <c:catAx>
        <c:axId val="7562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434"/>
        <c:auto val="1"/>
        <c:lblAlgn val="ctr"/>
        <c:lblOffset val="100"/>
        <c:noMultiLvlLbl val="0"/>
      </c:catAx>
      <c:valAx>
        <c:axId val="9535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59832"/>
        <c:axId val="53379155"/>
      </c:barChart>
      <c:catAx>
        <c:axId val="9635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155"/>
        <c:auto val="1"/>
        <c:lblAlgn val="ctr"/>
        <c:lblOffset val="100"/>
        <c:noMultiLvlLbl val="0"/>
      </c:catAx>
      <c:valAx>
        <c:axId val="5337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5298"/>
        <c:axId val="74102753"/>
      </c:barChart>
      <c:catAx>
        <c:axId val="911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753"/>
        <c:auto val="1"/>
        <c:lblAlgn val="ctr"/>
        <c:lblOffset val="100"/>
        <c:noMultiLvlLbl val="0"/>
      </c:catAx>
      <c:valAx>
        <c:axId val="7410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36349"/>
        <c:axId val="25735479"/>
      </c:barChart>
      <c:catAx>
        <c:axId val="1873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479"/>
        <c:auto val="1"/>
        <c:lblAlgn val="ctr"/>
        <c:lblOffset val="100"/>
        <c:noMultiLvlLbl val="0"/>
      </c:catAx>
      <c:valAx>
        <c:axId val="2573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55283"/>
        <c:axId val="88963785"/>
      </c:barChart>
      <c:catAx>
        <c:axId val="1495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785"/>
        <c:auto val="1"/>
        <c:lblAlgn val="ctr"/>
        <c:lblOffset val="100"/>
        <c:noMultiLvlLbl val="0"/>
      </c:catAx>
      <c:valAx>
        <c:axId val="8896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34040"/>
        <c:axId val="32310024"/>
      </c:barChart>
      <c:catAx>
        <c:axId val="1723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024"/>
        <c:auto val="1"/>
        <c:lblAlgn val="ctr"/>
        <c:lblOffset val="100"/>
        <c:noMultiLvlLbl val="0"/>
      </c:catAx>
      <c:valAx>
        <c:axId val="3231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9438"/>
        <c:axId val="97257712"/>
      </c:barChart>
      <c:catAx>
        <c:axId val="578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712"/>
        <c:auto val="1"/>
        <c:lblAlgn val="ctr"/>
        <c:lblOffset val="100"/>
        <c:noMultiLvlLbl val="0"/>
      </c:catAx>
      <c:valAx>
        <c:axId val="9725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486"/>
        <c:axId val="64694220"/>
      </c:barChart>
      <c:catAx>
        <c:axId val="89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220"/>
        <c:auto val="1"/>
        <c:lblAlgn val="ctr"/>
        <c:lblOffset val="100"/>
        <c:noMultiLvlLbl val="0"/>
      </c:catAx>
      <c:valAx>
        <c:axId val="6469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33662"/>
        <c:axId val="33102041"/>
      </c:barChart>
      <c:catAx>
        <c:axId val="7723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041"/>
        <c:auto val="1"/>
        <c:lblAlgn val="ctr"/>
        <c:lblOffset val="100"/>
        <c:noMultiLvlLbl val="0"/>
      </c:catAx>
      <c:valAx>
        <c:axId val="3310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38723"/>
        <c:axId val="20823112"/>
      </c:barChart>
      <c:catAx>
        <c:axId val="1723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112"/>
        <c:auto val="1"/>
        <c:lblAlgn val="ctr"/>
        <c:lblOffset val="100"/>
        <c:noMultiLvlLbl val="0"/>
      </c:catAx>
      <c:valAx>
        <c:axId val="2082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86763"/>
        <c:axId val="78380961"/>
      </c:barChart>
      <c:catAx>
        <c:axId val="9428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961"/>
        <c:auto val="1"/>
        <c:lblAlgn val="ctr"/>
        <c:lblOffset val="100"/>
        <c:noMultiLvlLbl val="0"/>
      </c:catAx>
      <c:valAx>
        <c:axId val="7838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85175"/>
        <c:axId val="72111165"/>
      </c:barChart>
      <c:catAx>
        <c:axId val="5418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165"/>
        <c:auto val="1"/>
        <c:lblAlgn val="ctr"/>
        <c:lblOffset val="100"/>
        <c:noMultiLvlLbl val="0"/>
      </c:catAx>
      <c:valAx>
        <c:axId val="7211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81101"/>
        <c:axId val="68416303"/>
      </c:barChart>
      <c:catAx>
        <c:axId val="4868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303"/>
        <c:auto val="1"/>
        <c:lblAlgn val="ctr"/>
        <c:lblOffset val="100"/>
        <c:noMultiLvlLbl val="0"/>
      </c:catAx>
      <c:valAx>
        <c:axId val="6841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68157"/>
        <c:axId val="44246884"/>
      </c:barChart>
      <c:catAx>
        <c:axId val="2466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884"/>
        <c:auto val="1"/>
        <c:lblAlgn val="ctr"/>
        <c:lblOffset val="100"/>
        <c:noMultiLvlLbl val="0"/>
      </c:catAx>
      <c:valAx>
        <c:axId val="4424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