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68999"/>
        <c:axId val="68701317"/>
      </c:scatterChart>
      <c:valAx>
        <c:axId val="4356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17"/>
        <c:crossesAt val="0"/>
        <c:crossBetween val="midCat"/>
      </c:valAx>
      <c:valAx>
        <c:axId val="6870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15859"/>
        <c:axId val="19251551"/>
      </c:scatterChart>
      <c:valAx>
        <c:axId val="94415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551"/>
        <c:crossesAt val="0"/>
        <c:crossBetween val="midCat"/>
      </c:valAx>
      <c:valAx>
        <c:axId val="1925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