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325673"/>
        <c:axId val="37302946"/>
      </c:scatterChart>
      <c:valAx>
        <c:axId val="73325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946"/>
        <c:crossesAt val="0"/>
        <c:crossBetween val="midCat"/>
      </c:valAx>
      <c:valAx>
        <c:axId val="37302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573472"/>
        <c:axId val="40776178"/>
      </c:scatterChart>
      <c:valAx>
        <c:axId val="60573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178"/>
        <c:crossesAt val="0"/>
        <c:crossBetween val="midCat"/>
      </c:valAx>
      <c:valAx>
        <c:axId val="40776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