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95500"/>
        <c:axId val="82130241"/>
      </c:scatterChart>
      <c:valAx>
        <c:axId val="10595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241"/>
        <c:crossesAt val="0"/>
        <c:crossBetween val="midCat"/>
      </c:valAx>
      <c:valAx>
        <c:axId val="82130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84121"/>
        <c:axId val="51561415"/>
      </c:scatterChart>
      <c:valAx>
        <c:axId val="77284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415"/>
        <c:crossesAt val="0"/>
        <c:crossBetween val="midCat"/>
      </c:valAx>
      <c:valAx>
        <c:axId val="51561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