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710173"/>
        <c:axId val="88668912"/>
      </c:barChart>
      <c:catAx>
        <c:axId val="70710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8912"/>
        <c:auto val="1"/>
        <c:lblAlgn val="ctr"/>
        <c:lblOffset val="100"/>
        <c:noMultiLvlLbl val="0"/>
      </c:catAx>
      <c:valAx>
        <c:axId val="88668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10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744091"/>
        <c:axId val="27539010"/>
      </c:barChart>
      <c:catAx>
        <c:axId val="32744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39010"/>
        <c:auto val="1"/>
        <c:lblAlgn val="ctr"/>
        <c:lblOffset val="100"/>
        <c:noMultiLvlLbl val="0"/>
      </c:catAx>
      <c:valAx>
        <c:axId val="27539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44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077780"/>
        <c:axId val="27533346"/>
      </c:barChart>
      <c:catAx>
        <c:axId val="83077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33346"/>
        <c:auto val="1"/>
        <c:lblAlgn val="ctr"/>
        <c:lblOffset val="100"/>
        <c:noMultiLvlLbl val="0"/>
      </c:catAx>
      <c:valAx>
        <c:axId val="27533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77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61877"/>
        <c:axId val="12668232"/>
      </c:barChart>
      <c:catAx>
        <c:axId val="35561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8232"/>
        <c:auto val="1"/>
        <c:lblAlgn val="ctr"/>
        <c:lblOffset val="100"/>
        <c:noMultiLvlLbl val="0"/>
      </c:catAx>
      <c:valAx>
        <c:axId val="12668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1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