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1362"/>
        <c:axId val="10791259"/>
      </c:lineChart>
      <c:catAx>
        <c:axId val="2765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1259"/>
        <c:crossesAt val="0"/>
        <c:auto val="1"/>
        <c:lblAlgn val="ctr"/>
        <c:lblOffset val="100"/>
        <c:noMultiLvlLbl val="0"/>
      </c:catAx>
      <c:valAx>
        <c:axId val="10791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1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8025"/>
        <c:axId val="40340837"/>
      </c:lineChart>
      <c:catAx>
        <c:axId val="7216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0837"/>
        <c:crossesAt val="0"/>
        <c:auto val="1"/>
        <c:lblAlgn val="ctr"/>
        <c:lblOffset val="100"/>
        <c:noMultiLvlLbl val="0"/>
      </c:catAx>
      <c:valAx>
        <c:axId val="40340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8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167176"/>
        <c:axId val="84543990"/>
      </c:barChart>
      <c:catAx>
        <c:axId val="6716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3990"/>
        <c:crossesAt val="0"/>
        <c:auto val="1"/>
        <c:lblAlgn val="ctr"/>
        <c:lblOffset val="100"/>
        <c:noMultiLvlLbl val="0"/>
      </c:catAx>
      <c:valAx>
        <c:axId val="8454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7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71413"/>
        <c:axId val="10442790"/>
        <c:axId val="45836751"/>
      </c:bar3DChart>
      <c:catAx>
        <c:axId val="897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2790"/>
        <c:crossesAt val="0"/>
        <c:auto val="1"/>
        <c:lblAlgn val="ctr"/>
        <c:lblOffset val="100"/>
        <c:noMultiLvlLbl val="0"/>
      </c:catAx>
      <c:valAx>
        <c:axId val="10442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1413"/>
        <c:crossesAt val="1"/>
        <c:crossBetween val="midCat"/>
      </c:valAx>
      <c:serAx>
        <c:axId val="4583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27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02630"/>
        <c:axId val="1614152"/>
      </c:scatterChart>
      <c:valAx>
        <c:axId val="240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152"/>
        <c:crossesAt val="0"/>
        <c:crossBetween val="midCat"/>
      </c:valAx>
      <c:valAx>
        <c:axId val="1614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44664"/>
        <c:axId val="69100645"/>
      </c:scatterChart>
      <c:valAx>
        <c:axId val="937446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0645"/>
        <c:crossesAt val="0"/>
        <c:crossBetween val="midCat"/>
        <c:majorUnit val="30"/>
        <c:minorUnit val="30"/>
      </c:valAx>
      <c:valAx>
        <c:axId val="69100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446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278332"/>
        <c:axId val="38402085"/>
      </c:scatterChart>
      <c:valAx>
        <c:axId val="85278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2085"/>
        <c:crossesAt val="0"/>
        <c:crossBetween val="midCat"/>
        <c:majorUnit val="30"/>
        <c:minorUnit val="30"/>
      </c:valAx>
      <c:valAx>
        <c:axId val="38402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783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