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27686"/>
        <c:axId val="42331361"/>
      </c:scatterChart>
      <c:valAx>
        <c:axId val="84827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1361"/>
        <c:crossesAt val="0"/>
        <c:crossBetween val="midCat"/>
      </c:valAx>
      <c:valAx>
        <c:axId val="4233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7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00607"/>
        <c:axId val="48021706"/>
      </c:scatterChart>
      <c:valAx>
        <c:axId val="76500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1706"/>
        <c:crossesAt val="0"/>
        <c:crossBetween val="midCat"/>
      </c:valAx>
      <c:valAx>
        <c:axId val="4802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0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