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3753"/>
        <c:axId val="4639798"/>
      </c:lineChart>
      <c:catAx>
        <c:axId val="3018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798"/>
        <c:crossesAt val="0"/>
        <c:auto val="1"/>
        <c:lblAlgn val="ctr"/>
        <c:lblOffset val="100"/>
        <c:noMultiLvlLbl val="0"/>
      </c:catAx>
      <c:valAx>
        <c:axId val="4639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3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112007"/>
        <c:axId val="45771506"/>
      </c:areaChart>
      <c:catAx>
        <c:axId val="8411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1506"/>
        <c:crossesAt val="0"/>
        <c:auto val="1"/>
        <c:lblAlgn val="ctr"/>
        <c:lblOffset val="100"/>
        <c:noMultiLvlLbl val="0"/>
      </c:catAx>
      <c:valAx>
        <c:axId val="45771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2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