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7404413"/>
        <c:axId val="85979117"/>
      </c:lineChart>
      <c:catAx>
        <c:axId val="474044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79117"/>
        <c:crossesAt val="0"/>
        <c:auto val="1"/>
        <c:lblAlgn val="ctr"/>
        <c:lblOffset val="100"/>
        <c:noMultiLvlLbl val="0"/>
      </c:catAx>
      <c:valAx>
        <c:axId val="859791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4044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028656"/>
        <c:axId val="55933328"/>
      </c:lineChart>
      <c:catAx>
        <c:axId val="5028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33328"/>
        <c:crossesAt val="0"/>
        <c:auto val="1"/>
        <c:lblAlgn val="ctr"/>
        <c:lblOffset val="100"/>
        <c:noMultiLvlLbl val="0"/>
      </c:catAx>
      <c:valAx>
        <c:axId val="559333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86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285902"/>
        <c:axId val="42801390"/>
      </c:lineChart>
      <c:catAx>
        <c:axId val="672859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01390"/>
        <c:crossesAt val="0"/>
        <c:auto val="1"/>
        <c:lblAlgn val="ctr"/>
        <c:lblOffset val="100"/>
        <c:noMultiLvlLbl val="0"/>
      </c:catAx>
      <c:valAx>
        <c:axId val="42801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859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408299"/>
        <c:axId val="32234184"/>
      </c:lineChart>
      <c:catAx>
        <c:axId val="36408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234184"/>
        <c:crossesAt val="0"/>
        <c:auto val="1"/>
        <c:lblAlgn val="ctr"/>
        <c:lblOffset val="100"/>
        <c:noMultiLvlLbl val="0"/>
      </c:catAx>
      <c:valAx>
        <c:axId val="322341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08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682169"/>
        <c:axId val="71761121"/>
      </c:lineChart>
      <c:catAx>
        <c:axId val="946821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61121"/>
        <c:crossesAt val="0"/>
        <c:auto val="1"/>
        <c:lblAlgn val="ctr"/>
        <c:lblOffset val="100"/>
        <c:noMultiLvlLbl val="0"/>
      </c:catAx>
      <c:valAx>
        <c:axId val="717611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821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186303"/>
        <c:axId val="14893144"/>
      </c:lineChart>
      <c:catAx>
        <c:axId val="801863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93144"/>
        <c:crossesAt val="0"/>
        <c:auto val="1"/>
        <c:lblAlgn val="ctr"/>
        <c:lblOffset val="100"/>
        <c:noMultiLvlLbl val="0"/>
      </c:catAx>
      <c:valAx>
        <c:axId val="148931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863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522808"/>
        <c:axId val="855752"/>
      </c:lineChart>
      <c:catAx>
        <c:axId val="97522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752"/>
        <c:crossesAt val="0"/>
        <c:auto val="1"/>
        <c:lblAlgn val="ctr"/>
        <c:lblOffset val="100"/>
        <c:noMultiLvlLbl val="0"/>
      </c:catAx>
      <c:valAx>
        <c:axId val="8557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5228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9184568"/>
        <c:axId val="48882520"/>
      </c:lineChart>
      <c:catAx>
        <c:axId val="291845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882520"/>
        <c:crossesAt val="0"/>
        <c:auto val="1"/>
        <c:lblAlgn val="ctr"/>
        <c:lblOffset val="100"/>
        <c:noMultiLvlLbl val="0"/>
      </c:catAx>
      <c:valAx>
        <c:axId val="488825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845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271921"/>
        <c:axId val="60021423"/>
      </c:lineChart>
      <c:catAx>
        <c:axId val="922719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021423"/>
        <c:crossesAt val="0"/>
        <c:auto val="1"/>
        <c:lblAlgn val="ctr"/>
        <c:lblOffset val="100"/>
        <c:noMultiLvlLbl val="0"/>
      </c:catAx>
      <c:valAx>
        <c:axId val="60021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2719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678600"/>
        <c:axId val="91756473"/>
      </c:lineChart>
      <c:catAx>
        <c:axId val="316786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56473"/>
        <c:crossesAt val="0"/>
        <c:auto val="1"/>
        <c:lblAlgn val="ctr"/>
        <c:lblOffset val="100"/>
        <c:noMultiLvlLbl val="0"/>
      </c:catAx>
      <c:valAx>
        <c:axId val="91756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786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