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0950281"/>
        <c:axId val="1318300"/>
      </c:barChart>
      <c:catAx>
        <c:axId val="509502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8300"/>
        <c:crossesAt val="0"/>
        <c:auto val="1"/>
        <c:lblAlgn val="ctr"/>
        <c:lblOffset val="100"/>
        <c:noMultiLvlLbl val="0"/>
      </c:catAx>
      <c:valAx>
        <c:axId val="131830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95028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7105946"/>
        <c:axId val="4368322"/>
      </c:barChart>
      <c:catAx>
        <c:axId val="971059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8322"/>
        <c:crossesAt val="0"/>
        <c:auto val="1"/>
        <c:lblAlgn val="ctr"/>
        <c:lblOffset val="100"/>
        <c:noMultiLvlLbl val="0"/>
      </c:catAx>
      <c:valAx>
        <c:axId val="436832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10594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